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58099092"/>
        <c:axId val="92588755"/>
      </c:scatterChart>
      <c:valAx>
        <c:axId val="5809909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755"/>
        <c:crossesAt val="0"/>
        <c:crossBetween val="midCat"/>
      </c:valAx>
      <c:valAx>
        <c:axId val="9258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09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26385729"/>
        <c:axId val="5766109"/>
      </c:scatterChart>
      <c:valAx>
        <c:axId val="2638572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09"/>
        <c:crossesAt val="0"/>
        <c:crossBetween val="midCat"/>
      </c:valAx>
      <c:valAx>
        <c:axId val="576610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76415991"/>
        <c:axId val="70931889"/>
      </c:scatterChart>
      <c:valAx>
        <c:axId val="7641599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889"/>
        <c:crossesAt val="0"/>
        <c:crossBetween val="midCat"/>
      </c:valAx>
      <c:valAx>
        <c:axId val="70931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40626199"/>
        <c:axId val="11548108"/>
      </c:scatterChart>
      <c:valAx>
        <c:axId val="4062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108"/>
        <c:crossesAt val="0"/>
        <c:crossBetween val="midCat"/>
      </c:valAx>
      <c:valAx>
        <c:axId val="115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18404749"/>
        <c:axId val="47398790"/>
      </c:scatterChart>
      <c:valAx>
        <c:axId val="1840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790"/>
        <c:crossesAt val="0"/>
        <c:crossBetween val="midCat"/>
      </c:valAx>
      <c:valAx>
        <c:axId val="473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7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